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 PIPES MANUFACTURING</t>
  </si>
  <si>
    <t xml:space="preserve">الاردنية لصناعة الأنابي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1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06</v>
      </c>
      <c r="F6" s="15" t="n">
        <v>2.6</v>
      </c>
      <c r="G6" s="15" t="n">
        <v>2.14</v>
      </c>
      <c r="H6" s="15" t="n">
        <v>2.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7236818.85</v>
      </c>
      <c r="F7" s="17" t="n">
        <v>28833898.54</v>
      </c>
      <c r="G7" s="17" t="n">
        <v>5467858.46</v>
      </c>
      <c r="H7" s="17" t="n">
        <v>840882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7433520</v>
      </c>
      <c r="F8" s="17" t="n">
        <v>10461744</v>
      </c>
      <c r="G8" s="17" t="n">
        <v>2684362</v>
      </c>
      <c r="H8" s="17" t="n">
        <v>228791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7445</v>
      </c>
      <c r="F9" s="17" t="n">
        <v>9425</v>
      </c>
      <c r="G9" s="17" t="n">
        <v>3129</v>
      </c>
      <c r="H9" s="17" t="n">
        <v>390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575000</v>
      </c>
      <c r="F10" s="17" t="n">
        <v>3575000</v>
      </c>
      <c r="G10" s="17" t="n">
        <v>3575000</v>
      </c>
      <c r="H10" s="17" t="n">
        <v>3575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789500</v>
      </c>
      <c r="F11" s="17" t="n">
        <v>9295000</v>
      </c>
      <c r="G11" s="17" t="n">
        <v>7650500</v>
      </c>
      <c r="H11" s="17" t="n">
        <v>75075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1251</v>
      </c>
      <c r="F16" s="28" t="n">
        <v>61919</v>
      </c>
      <c r="G16" s="28" t="n">
        <v>7578</v>
      </c>
      <c r="H16" s="28" t="n">
        <v>6229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46721</v>
      </c>
      <c r="F17" s="30" t="n">
        <v>612662</v>
      </c>
      <c r="G17" s="30" t="n">
        <v>607334</v>
      </c>
      <c r="H17" s="30" t="n">
        <v>52457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497765</v>
      </c>
      <c r="F19" s="30" t="n">
        <v>1694665</v>
      </c>
      <c r="G19" s="30" t="n">
        <v>2132611</v>
      </c>
      <c r="H19" s="30" t="n">
        <v>2324466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4027671</v>
      </c>
      <c r="F21" s="30" t="n">
        <v>5358750</v>
      </c>
      <c r="G21" s="30" t="n">
        <v>5391550</v>
      </c>
      <c r="H21" s="30" t="n">
        <v>314447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1727762</v>
      </c>
      <c r="F22" s="30" t="n">
        <v>2379257</v>
      </c>
      <c r="G22" s="30" t="n">
        <v>2405310</v>
      </c>
      <c r="H22" s="30" t="n">
        <v>1844826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8209894</v>
      </c>
      <c r="F23" s="30" t="n">
        <v>7741863</v>
      </c>
      <c r="G23" s="30" t="n">
        <v>8172936</v>
      </c>
      <c r="H23" s="30" t="n">
        <v>871474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665862</v>
      </c>
      <c r="F25" s="30" t="n">
        <v>1688293</v>
      </c>
      <c r="G25" s="30" t="n">
        <v>1885380</v>
      </c>
      <c r="H25" s="30" t="n">
        <v>213154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28854</v>
      </c>
      <c r="F26" s="30" t="n">
        <v>28854</v>
      </c>
      <c r="G26" s="30" t="n">
        <v>28854</v>
      </c>
      <c r="H26" s="30" t="n">
        <v>28854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35000</v>
      </c>
      <c r="F27" s="30" t="n">
        <v>106452</v>
      </c>
      <c r="G27" s="30" t="n">
        <v>97818</v>
      </c>
      <c r="H27" s="30" t="n">
        <v>44548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729716</v>
      </c>
      <c r="F28" s="30" t="n">
        <v>1823599</v>
      </c>
      <c r="G28" s="30" t="n">
        <v>2012052</v>
      </c>
      <c r="H28" s="30" t="n">
        <v>220494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9939610</v>
      </c>
      <c r="F30" s="33" t="n">
        <v>9565462</v>
      </c>
      <c r="G30" s="33" t="n">
        <v>10184988</v>
      </c>
      <c r="H30" s="33" t="n">
        <v>1091968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163411</v>
      </c>
      <c r="F35" s="28" t="n">
        <v>117439</v>
      </c>
      <c r="G35" s="28" t="n">
        <v>43306</v>
      </c>
      <c r="H35" s="28" t="n">
        <v>810237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864391</v>
      </c>
      <c r="F36" s="30" t="n">
        <v>1694831</v>
      </c>
      <c r="G36" s="30" t="n">
        <v>2065873</v>
      </c>
      <c r="H36" s="30" t="n">
        <v>2383223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4405325</v>
      </c>
      <c r="F39" s="30" t="n">
        <v>2282823</v>
      </c>
      <c r="G39" s="30" t="n">
        <v>2619357</v>
      </c>
      <c r="H39" s="30" t="n">
        <v>361496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4405325</v>
      </c>
      <c r="F43" s="33" t="n">
        <v>2282823</v>
      </c>
      <c r="G43" s="33" t="n">
        <v>2619357</v>
      </c>
      <c r="H43" s="33" t="n">
        <v>361496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575000</v>
      </c>
      <c r="F46" s="28" t="n">
        <v>3575000</v>
      </c>
      <c r="G46" s="28" t="n">
        <v>3575000</v>
      </c>
      <c r="H46" s="28" t="n">
        <v>3575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575000</v>
      </c>
      <c r="F47" s="30" t="n">
        <v>3575000</v>
      </c>
      <c r="G47" s="30" t="n">
        <v>3575000</v>
      </c>
      <c r="H47" s="30" t="n">
        <v>3575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575000</v>
      </c>
      <c r="F48" s="30" t="n">
        <v>3575000</v>
      </c>
      <c r="G48" s="30" t="n">
        <v>3575000</v>
      </c>
      <c r="H48" s="30" t="n">
        <v>3575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07789</v>
      </c>
      <c r="F49" s="30" t="n">
        <v>1007789</v>
      </c>
      <c r="G49" s="30" t="n">
        <v>1007789</v>
      </c>
      <c r="H49" s="30" t="n">
        <v>1007789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951496</v>
      </c>
      <c r="F50" s="30" t="n">
        <v>1300000</v>
      </c>
      <c r="G50" s="30" t="n">
        <v>1300000</v>
      </c>
      <c r="H50" s="30" t="n">
        <v>130000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1312500</v>
      </c>
      <c r="G52" s="30" t="n">
        <v>1312500</v>
      </c>
      <c r="H52" s="30" t="n">
        <v>13125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3575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0</v>
      </c>
      <c r="F58" s="30" t="n">
        <v>87350</v>
      </c>
      <c r="G58" s="30" t="n">
        <v>12842</v>
      </c>
      <c r="H58" s="30" t="n">
        <v>10943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534285</v>
      </c>
      <c r="F59" s="30" t="n">
        <v>7282639</v>
      </c>
      <c r="G59" s="30" t="n">
        <v>7565631</v>
      </c>
      <c r="H59" s="30" t="n">
        <v>730472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9939610</v>
      </c>
      <c r="F61" s="33" t="n">
        <v>9565462</v>
      </c>
      <c r="G61" s="33" t="n">
        <v>10184988</v>
      </c>
      <c r="H61" s="33" t="n">
        <v>1091968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261093</v>
      </c>
      <c r="F65" s="28" t="n">
        <v>6135234</v>
      </c>
      <c r="G65" s="28" t="n">
        <v>6946821</v>
      </c>
      <c r="H65" s="28" t="n">
        <v>806285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192014</v>
      </c>
      <c r="F66" s="30" t="n">
        <v>5674233</v>
      </c>
      <c r="G66" s="30" t="n">
        <v>6531261</v>
      </c>
      <c r="H66" s="30" t="n">
        <v>798145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9079</v>
      </c>
      <c r="F67" s="30" t="n">
        <v>461001</v>
      </c>
      <c r="G67" s="30" t="n">
        <v>415560</v>
      </c>
      <c r="H67" s="30" t="n">
        <v>81399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30342</v>
      </c>
      <c r="F68" s="30" t="n">
        <v>224898</v>
      </c>
      <c r="G68" s="30" t="n">
        <v>196028</v>
      </c>
      <c r="H68" s="30" t="n">
        <v>21644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7852</v>
      </c>
      <c r="F69" s="30" t="n">
        <v>25366</v>
      </c>
      <c r="G69" s="30" t="n">
        <v>38317</v>
      </c>
      <c r="H69" s="30" t="n">
        <v>44366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45002</v>
      </c>
      <c r="F70" s="30" t="n">
        <v>264832</v>
      </c>
      <c r="G70" s="30" t="n">
        <v>273095</v>
      </c>
      <c r="H70" s="30" t="n">
        <v>28187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512600</v>
      </c>
      <c r="F71" s="30" t="n">
        <v>75000</v>
      </c>
      <c r="G71" s="30" t="n">
        <v>75000</v>
      </c>
      <c r="H71" s="30" t="n">
        <v>30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701715</v>
      </c>
      <c r="F72" s="30" t="n">
        <v>135737</v>
      </c>
      <c r="G72" s="30" t="n">
        <v>106215</v>
      </c>
      <c r="H72" s="30" t="n">
        <v>-20941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32971</v>
      </c>
      <c r="F73" s="30" t="n">
        <v>126111</v>
      </c>
      <c r="G73" s="30" t="n">
        <v>398987</v>
      </c>
      <c r="H73" s="30" t="n">
        <v>286431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568744</v>
      </c>
      <c r="F75" s="30" t="n">
        <v>261848</v>
      </c>
      <c r="G75" s="30" t="n">
        <v>505202</v>
      </c>
      <c r="H75" s="30" t="n">
        <v>7701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9610</v>
      </c>
      <c r="F76" s="30" t="n">
        <v>135784</v>
      </c>
      <c r="G76" s="30" t="n">
        <v>179029</v>
      </c>
      <c r="H76" s="30" t="n">
        <v>21566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748354</v>
      </c>
      <c r="F77" s="30" t="n">
        <v>126064</v>
      </c>
      <c r="G77" s="30" t="n">
        <v>326173</v>
      </c>
      <c r="H77" s="30" t="n">
        <v>326173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26134</v>
      </c>
      <c r="G78" s="30" t="n">
        <v>22250</v>
      </c>
      <c r="H78" s="30" t="n">
        <v>12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13784</v>
      </c>
      <c r="G79" s="30" t="n">
        <v>4574</v>
      </c>
      <c r="H79" s="30" t="n">
        <v>2624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3275</v>
      </c>
      <c r="G80" s="30" t="n">
        <v>9159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8363</v>
      </c>
      <c r="G81" s="30" t="n">
        <v>29282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748354</v>
      </c>
      <c r="F82" s="30" t="n">
        <v>74508</v>
      </c>
      <c r="G82" s="30" t="n">
        <v>260908</v>
      </c>
      <c r="H82" s="30" t="n">
        <v>-15326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748354</v>
      </c>
      <c r="F84" s="33" t="n">
        <v>74508</v>
      </c>
      <c r="G84" s="33" t="n">
        <v>260908</v>
      </c>
      <c r="H84" s="33" t="n">
        <v>-15326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1919</v>
      </c>
      <c r="F88" s="28" t="n">
        <v>7578</v>
      </c>
      <c r="G88" s="28" t="n">
        <v>62290</v>
      </c>
      <c r="H88" s="28" t="n">
        <v>2190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712647</v>
      </c>
      <c r="F89" s="30" t="n">
        <v>847212</v>
      </c>
      <c r="G89" s="30" t="n">
        <v>1065205</v>
      </c>
      <c r="H89" s="30" t="n">
        <v>-86214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51119</v>
      </c>
      <c r="F90" s="30" t="n">
        <v>-76379</v>
      </c>
      <c r="G90" s="30" t="n">
        <v>-80199</v>
      </c>
      <c r="H90" s="30" t="n">
        <v>-5726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883098</v>
      </c>
      <c r="F91" s="30" t="n">
        <v>-716492</v>
      </c>
      <c r="G91" s="30" t="n">
        <v>-1039718</v>
      </c>
      <c r="H91" s="30" t="n">
        <v>959796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1251</v>
      </c>
      <c r="F92" s="33" t="n">
        <v>61919</v>
      </c>
      <c r="G92" s="33" t="n">
        <v>7578</v>
      </c>
      <c r="H92" s="33" t="n">
        <v>6229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07.930629370629</v>
      </c>
      <c r="F96" s="12" t="n">
        <f aca="false">+F8*100/F10</f>
        <v>292.636195804196</v>
      </c>
      <c r="G96" s="12" t="n">
        <f aca="false">+G8*100/G10</f>
        <v>75.087048951049</v>
      </c>
      <c r="H96" s="12" t="n">
        <f aca="false">+H8*100/H10</f>
        <v>63.997566433566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48905006993007</v>
      </c>
      <c r="F97" s="15" t="n">
        <f aca="false">+F84/F10</f>
        <v>0.0208413986013986</v>
      </c>
      <c r="G97" s="15" t="n">
        <f aca="false">+G84/G10</f>
        <v>0.0729812587412587</v>
      </c>
      <c r="H97" s="15" t="n">
        <f aca="false">+H84/H10</f>
        <v>-0.042872447552447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1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54805174825175</v>
      </c>
      <c r="F99" s="15" t="n">
        <f aca="false">+F59/F10</f>
        <v>2.03710181818182</v>
      </c>
      <c r="G99" s="15" t="n">
        <f aca="false">+G59/G10</f>
        <v>2.11626041958042</v>
      </c>
      <c r="H99" s="15" t="n">
        <f aca="false">+H59/H10</f>
        <v>2.04327916083916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.1674672291767</v>
      </c>
      <c r="F100" s="15" t="n">
        <f aca="false">+F11/F84</f>
        <v>124.751704514951</v>
      </c>
      <c r="G100" s="15" t="n">
        <f aca="false">+G11/G84</f>
        <v>29.3225964707866</v>
      </c>
      <c r="H100" s="15" t="n">
        <f aca="false">+H11/H84</f>
        <v>-48.982507878305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4.67289719626168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137.021478835452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684731631999436</v>
      </c>
      <c r="F103" s="49" t="n">
        <f aca="false">+F11/F59</f>
        <v>1.27632304718111</v>
      </c>
      <c r="G103" s="49" t="n">
        <f aca="false">+G11/G59</f>
        <v>1.01121770279307</v>
      </c>
      <c r="H103" s="49" t="n">
        <f aca="false">+H11/H59</f>
        <v>1.0277597110800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0.95135814952377</v>
      </c>
      <c r="F105" s="55" t="n">
        <f aca="false">+F67*100/F65</f>
        <v>7.51399213135147</v>
      </c>
      <c r="G105" s="55" t="n">
        <f aca="false">+G67*100/G65</f>
        <v>5.98201681027912</v>
      </c>
      <c r="H105" s="55" t="n">
        <f aca="false">+H67*100/H65</f>
        <v>1.0095555482518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21.6047914549504</v>
      </c>
      <c r="F106" s="56" t="n">
        <f aca="false">+F75*100/F65</f>
        <v>4.26793827260704</v>
      </c>
      <c r="G106" s="56" t="n">
        <f aca="false">+G75*100/G65</f>
        <v>7.27242000333678</v>
      </c>
      <c r="H106" s="56" t="n">
        <f aca="false">+H75*100/H65</f>
        <v>0.955207553651901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24.0783859950561</v>
      </c>
      <c r="F107" s="56" t="n">
        <f aca="false">+F82*100/F65</f>
        <v>1.21442800714692</v>
      </c>
      <c r="G107" s="56" t="n">
        <f aca="false">+G82*100/G65</f>
        <v>3.7557898785646</v>
      </c>
      <c r="H107" s="56" t="n">
        <f aca="false">+H82*100/H65</f>
        <v>-1.9009271529749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5.7827520395669</v>
      </c>
      <c r="F108" s="56" t="n">
        <f aca="false">(F82+F76)*100/F30</f>
        <v>2.19845105233809</v>
      </c>
      <c r="G108" s="56" t="n">
        <f aca="false">(G82+G76)*100/G30</f>
        <v>4.31946507938939</v>
      </c>
      <c r="H108" s="56" t="n">
        <f aca="false">(H82+H76)*100/H30</f>
        <v>0.57138079403001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31.5913257087411</v>
      </c>
      <c r="F109" s="57" t="n">
        <f aca="false">+F84*100/F59</f>
        <v>1.02309066809435</v>
      </c>
      <c r="G109" s="57" t="n">
        <f aca="false">+G84*100/G59</f>
        <v>3.44859536501318</v>
      </c>
      <c r="H109" s="57" t="n">
        <f aca="false">+H84*100/H59</f>
        <v>-2.0982178242761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4.3209039388869</v>
      </c>
      <c r="F111" s="12" t="n">
        <f aca="false">+F43*100/F30</f>
        <v>23.8652665182299</v>
      </c>
      <c r="G111" s="12" t="n">
        <f aca="false">+G43*100/G30</f>
        <v>25.7178211697451</v>
      </c>
      <c r="H111" s="12" t="n">
        <f aca="false">+H43*100/H30</f>
        <v>33.105020949316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5.6790960611131</v>
      </c>
      <c r="F112" s="15" t="n">
        <f aca="false">+F59*100/F30</f>
        <v>76.1347334817701</v>
      </c>
      <c r="G112" s="15" t="n">
        <f aca="false">+G59*100/G30</f>
        <v>74.2821788302549</v>
      </c>
      <c r="H112" s="15" t="n">
        <f aca="false">+H59*100/H30</f>
        <v>66.894979050683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8.73416847614275</v>
      </c>
      <c r="F113" s="49" t="n">
        <f aca="false">+F75/F76</f>
        <v>1.92841571908325</v>
      </c>
      <c r="G113" s="49" t="n">
        <f aca="false">+G75/G76</f>
        <v>2.8219003625111</v>
      </c>
      <c r="H113" s="49" t="n">
        <f aca="false">+H75/H76</f>
        <v>0.35711901030316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3052091581058</v>
      </c>
      <c r="F115" s="12" t="n">
        <f aca="false">+F65/F30</f>
        <v>0.641394425068021</v>
      </c>
      <c r="G115" s="12" t="n">
        <f aca="false">+G65/G30</f>
        <v>0.682064721136638</v>
      </c>
      <c r="H115" s="12" t="n">
        <f aca="false">+H65/H30</f>
        <v>0.738377781489728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4.19785271108089</v>
      </c>
      <c r="F116" s="15" t="n">
        <f aca="false">+F65/F28</f>
        <v>3.36435477317108</v>
      </c>
      <c r="G116" s="15" t="n">
        <f aca="false">+G65/G28</f>
        <v>3.45260510165741</v>
      </c>
      <c r="H116" s="15" t="n">
        <f aca="false">+H65/H28</f>
        <v>3.6567098181000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.90851920414638</v>
      </c>
      <c r="F117" s="49" t="n">
        <f aca="false">+F65/F120</f>
        <v>1.12386683372901</v>
      </c>
      <c r="G117" s="49" t="n">
        <f aca="false">+G65/G120</f>
        <v>1.25087281553031</v>
      </c>
      <c r="H117" s="49" t="n">
        <f aca="false">+H65/H120</f>
        <v>1.58102171174218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86362958465039</v>
      </c>
      <c r="F119" s="62" t="n">
        <f aca="false">+F23/F39</f>
        <v>3.39135491450717</v>
      </c>
      <c r="G119" s="62" t="n">
        <f aca="false">+G23/G39</f>
        <v>3.12020698209522</v>
      </c>
      <c r="H119" s="62" t="n">
        <f aca="false">+H23/H39</f>
        <v>2.4107397996937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804569</v>
      </c>
      <c r="F120" s="33" t="n">
        <f aca="false">+F23-F39</f>
        <v>5459040</v>
      </c>
      <c r="G120" s="33" t="n">
        <f aca="false">+G23-G39</f>
        <v>5553579</v>
      </c>
      <c r="H120" s="33" t="n">
        <f aca="false">+H23-H39</f>
        <v>5099775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09:50Z</dcterms:modified>
  <cp:revision>0</cp:revision>
  <dc:subject/>
  <dc:title/>
</cp:coreProperties>
</file>